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ARAB PHARMACEUTICAL MANUFACTURING</t>
  </si>
  <si>
    <t xml:space="preserve">العربية لصناعة الادو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4.4</v>
      </c>
      <c r="F6" s="17" t="n">
        <v>4</v>
      </c>
      <c r="G6" s="17" t="n">
        <v>3.58</v>
      </c>
      <c r="H6" s="17" t="n">
        <v>2.2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24095297</v>
      </c>
      <c r="F7" s="19" t="n">
        <v>49497126</v>
      </c>
      <c r="G7" s="19" t="n">
        <v>20750695</v>
      </c>
      <c r="H7" s="19" t="n">
        <v>6784818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5798767</v>
      </c>
      <c r="F8" s="19" t="n">
        <v>11171434</v>
      </c>
      <c r="G8" s="19" t="n">
        <v>7044744</v>
      </c>
      <c r="H8" s="19" t="n">
        <v>2915787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12316</v>
      </c>
      <c r="F9" s="19" t="n">
        <v>19920</v>
      </c>
      <c r="G9" s="19" t="n">
        <v>10675</v>
      </c>
      <c r="H9" s="19" t="n">
        <v>5395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27000000</v>
      </c>
      <c r="F10" s="19" t="n">
        <v>27000000</v>
      </c>
      <c r="G10" s="19" t="n">
        <v>18000000</v>
      </c>
      <c r="H10" s="19" t="n">
        <v>180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118800000</v>
      </c>
      <c r="F11" s="19" t="n">
        <v>108000000</v>
      </c>
      <c r="G11" s="19" t="n">
        <v>64440000</v>
      </c>
      <c r="H11" s="19" t="n">
        <v>39600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14914732</v>
      </c>
      <c r="F16" s="30" t="n">
        <v>11795765</v>
      </c>
      <c r="G16" s="30" t="n">
        <v>9192814</v>
      </c>
      <c r="H16" s="30" t="n">
        <v>11030018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17150617</v>
      </c>
      <c r="F17" s="32" t="n">
        <v>19277284</v>
      </c>
      <c r="G17" s="32" t="n">
        <v>15324354</v>
      </c>
      <c r="H17" s="32" t="n">
        <v>15603789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716235</v>
      </c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4561976</v>
      </c>
      <c r="F19" s="32" t="n">
        <v>5360212</v>
      </c>
      <c r="G19" s="32" t="n">
        <v>6682851</v>
      </c>
      <c r="H19" s="32" t="n">
        <v>5765515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41143446</v>
      </c>
      <c r="F20" s="32" t="n">
        <v>40720528</v>
      </c>
      <c r="G20" s="32" t="n">
        <v>38774204</v>
      </c>
      <c r="H20" s="32" t="n">
        <v>39308713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875440</v>
      </c>
      <c r="F21" s="32" t="n">
        <v>429460</v>
      </c>
      <c r="G21" s="32" t="n">
        <v>429460</v>
      </c>
      <c r="H21" s="32" t="n">
        <v>460759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8741786</v>
      </c>
      <c r="F22" s="32" t="n">
        <v>9455406</v>
      </c>
      <c r="G22" s="32" t="n">
        <v>9992073</v>
      </c>
      <c r="H22" s="32" t="n">
        <v>10189507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215017</v>
      </c>
      <c r="F23" s="32" t="n">
        <v>15780</v>
      </c>
      <c r="G23" s="32" t="n">
        <v>18210</v>
      </c>
      <c r="H23" s="32" t="n">
        <v>105887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9562795</v>
      </c>
      <c r="F24" s="32" t="n">
        <v>10077178</v>
      </c>
      <c r="G24" s="32" t="n">
        <v>10616275</v>
      </c>
      <c r="H24" s="32" t="n">
        <v>10901386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0</v>
      </c>
      <c r="F25" s="32" t="n">
        <v>0</v>
      </c>
      <c r="G25" s="32" t="n">
        <v>0</v>
      </c>
      <c r="H25" s="32" t="n">
        <v>0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51581681</v>
      </c>
      <c r="F26" s="36" t="n">
        <v>51227166</v>
      </c>
      <c r="G26" s="36" t="n">
        <v>49819939</v>
      </c>
      <c r="H26" s="36" t="n">
        <v>50670858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1593600</v>
      </c>
      <c r="F30" s="30" t="n">
        <v>1155270</v>
      </c>
      <c r="G30" s="30" t="n">
        <v>1616583</v>
      </c>
      <c r="H30" s="30" t="n">
        <v>3407645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0</v>
      </c>
      <c r="F31" s="32" t="n">
        <v>0</v>
      </c>
      <c r="G31" s="32" t="n">
        <v>0</v>
      </c>
      <c r="H31" s="32" t="n">
        <v>0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3656018</v>
      </c>
      <c r="F34" s="32" t="n">
        <v>2715625</v>
      </c>
      <c r="G34" s="32" t="n">
        <v>3014072</v>
      </c>
      <c r="H34" s="32" t="n">
        <v>5393491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0</v>
      </c>
      <c r="F35" s="32" t="n">
        <v>0</v>
      </c>
      <c r="G35" s="32" t="n">
        <v>0</v>
      </c>
      <c r="H35" s="32" t="n">
        <v>0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0</v>
      </c>
      <c r="F37" s="32" t="n">
        <v>0</v>
      </c>
      <c r="G37" s="32" t="n">
        <v>0</v>
      </c>
      <c r="H37" s="32" t="n">
        <v>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3656018</v>
      </c>
      <c r="F38" s="36" t="n">
        <v>2715625</v>
      </c>
      <c r="G38" s="36" t="n">
        <v>3014072</v>
      </c>
      <c r="H38" s="36" t="n">
        <v>5393491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27000000</v>
      </c>
      <c r="F41" s="30" t="n">
        <v>27000000</v>
      </c>
      <c r="G41" s="30" t="n">
        <v>18000000</v>
      </c>
      <c r="H41" s="30" t="n">
        <v>180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27000000</v>
      </c>
      <c r="F42" s="32" t="n">
        <v>27000000</v>
      </c>
      <c r="G42" s="32" t="n">
        <v>18000000</v>
      </c>
      <c r="H42" s="32" t="n">
        <v>180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27000000</v>
      </c>
      <c r="F43" s="32" t="n">
        <v>27000000</v>
      </c>
      <c r="G43" s="32" t="n">
        <v>18000000</v>
      </c>
      <c r="H43" s="32" t="n">
        <v>18000000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9021301</v>
      </c>
      <c r="F44" s="32" t="n">
        <v>9021301</v>
      </c>
      <c r="G44" s="32" t="n">
        <v>9021301</v>
      </c>
      <c r="H44" s="32" t="n">
        <v>9021301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7564131</v>
      </c>
      <c r="F45" s="32" t="n">
        <v>6513758</v>
      </c>
      <c r="G45" s="32" t="n">
        <v>5195836</v>
      </c>
      <c r="H45" s="32" t="n">
        <v>3843804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1670518</v>
      </c>
      <c r="F46" s="32" t="n">
        <v>620145</v>
      </c>
      <c r="G46" s="32" t="n">
        <v>484245</v>
      </c>
      <c r="H46" s="32" t="n">
        <v>1845647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0</v>
      </c>
      <c r="F47" s="32" t="n">
        <v>0</v>
      </c>
      <c r="G47" s="32" t="n">
        <v>8966615</v>
      </c>
      <c r="H47" s="32" t="n">
        <v>8966615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2700000</v>
      </c>
      <c r="F50" s="32" t="n">
        <v>5400000</v>
      </c>
      <c r="G50" s="32" t="n">
        <v>4500000</v>
      </c>
      <c r="H50" s="32" t="n">
        <v>360000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-34411</v>
      </c>
      <c r="F51" s="32" t="n">
        <v>-43663</v>
      </c>
      <c r="G51" s="32" t="n">
        <v>0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4124</v>
      </c>
      <c r="F52" s="32" t="n">
        <v>0</v>
      </c>
      <c r="G52" s="32" t="n">
        <v>637870</v>
      </c>
      <c r="H52" s="32" t="n">
        <v>0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47925663</v>
      </c>
      <c r="F53" s="32" t="n">
        <v>48511541</v>
      </c>
      <c r="G53" s="32" t="n">
        <v>46805867</v>
      </c>
      <c r="H53" s="32" t="n">
        <v>45277367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51581681</v>
      </c>
      <c r="F54" s="47" t="n">
        <v>51227166</v>
      </c>
      <c r="G54" s="47" t="n">
        <v>49819939</v>
      </c>
      <c r="H54" s="36" t="n">
        <v>50670858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22611695</v>
      </c>
      <c r="F58" s="30" t="n">
        <v>25478568</v>
      </c>
      <c r="G58" s="30" t="n">
        <v>29250075</v>
      </c>
      <c r="H58" s="30" t="n">
        <v>28202447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12451129</v>
      </c>
      <c r="F59" s="32" t="n">
        <v>14050386</v>
      </c>
      <c r="G59" s="32" t="n">
        <v>16636697</v>
      </c>
      <c r="H59" s="32" t="n">
        <v>16428297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10160566</v>
      </c>
      <c r="F60" s="32" t="n">
        <v>11428182</v>
      </c>
      <c r="G60" s="32" t="n">
        <v>12613378</v>
      </c>
      <c r="H60" s="32" t="n">
        <v>11774150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985922</v>
      </c>
      <c r="F61" s="32" t="n">
        <v>1013859</v>
      </c>
      <c r="G61" s="32" t="n">
        <v>1034702</v>
      </c>
      <c r="H61" s="32" t="n">
        <v>1424088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4649446</v>
      </c>
      <c r="F62" s="32" t="n">
        <v>5039158</v>
      </c>
      <c r="G62" s="32" t="n">
        <v>4671062</v>
      </c>
      <c r="H62" s="32" t="n">
        <v>4034586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841777</v>
      </c>
      <c r="F63" s="32" t="n">
        <v>871651</v>
      </c>
      <c r="G63" s="32" t="n">
        <v>809624</v>
      </c>
      <c r="H63" s="32" t="n">
        <v>802667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100000</v>
      </c>
      <c r="F64" s="32" t="n">
        <v>0</v>
      </c>
      <c r="G64" s="32" t="n">
        <v>175000</v>
      </c>
      <c r="H64" s="32" t="n">
        <v>56000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4425198</v>
      </c>
      <c r="F65" s="32" t="n">
        <v>5375165</v>
      </c>
      <c r="G65" s="32" t="n">
        <v>6732614</v>
      </c>
      <c r="H65" s="32" t="n">
        <v>6259476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839450</v>
      </c>
      <c r="F66" s="32" t="n">
        <v>1381368</v>
      </c>
      <c r="G66" s="32" t="n">
        <v>62991</v>
      </c>
      <c r="H66" s="32" t="n">
        <v>426889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12784</v>
      </c>
      <c r="F67" s="32" t="n">
        <v>0</v>
      </c>
      <c r="G67" s="32" t="n">
        <v>0</v>
      </c>
      <c r="H67" s="32" t="n">
        <v>0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5251864</v>
      </c>
      <c r="F69" s="32" t="n">
        <v>6756533</v>
      </c>
      <c r="G69" s="32" t="n">
        <v>6795605</v>
      </c>
      <c r="H69" s="32" t="n">
        <v>6686365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0</v>
      </c>
      <c r="F70" s="32" t="n">
        <v>10486</v>
      </c>
      <c r="G70" s="32" t="n">
        <v>35442</v>
      </c>
      <c r="H70" s="32" t="n">
        <v>67433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5251864</v>
      </c>
      <c r="F71" s="32" t="n">
        <v>6746047</v>
      </c>
      <c r="G71" s="32" t="n">
        <v>6760163</v>
      </c>
      <c r="H71" s="32" t="n">
        <v>6618932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239789</v>
      </c>
      <c r="F72" s="32" t="n">
        <v>289284</v>
      </c>
      <c r="G72" s="32" t="n">
        <v>279184</v>
      </c>
      <c r="H72" s="32" t="n">
        <v>267202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8179</v>
      </c>
      <c r="F73" s="32" t="n">
        <v>-28322</v>
      </c>
      <c r="G73" s="32" t="n">
        <v>-214244</v>
      </c>
      <c r="H73" s="32" t="n">
        <v>-236396</v>
      </c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154026</v>
      </c>
      <c r="F74" s="32" t="n">
        <v>198734</v>
      </c>
      <c r="G74" s="32" t="n">
        <v>152104</v>
      </c>
      <c r="H74" s="32" t="n">
        <v>132378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4849870</v>
      </c>
      <c r="F75" s="36" t="n">
        <v>6286351</v>
      </c>
      <c r="G75" s="36" t="n">
        <v>6543119</v>
      </c>
      <c r="H75" s="36" t="n">
        <v>6455748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0" t="s">
        <v>135</v>
      </c>
    </row>
    <row r="79" customFormat="false" ht="20.1" hidden="false" customHeight="true" outlineLevel="0" collapsed="false">
      <c r="D79" s="13" t="s">
        <v>136</v>
      </c>
      <c r="E79" s="30" t="n">
        <v>11795765</v>
      </c>
      <c r="F79" s="30" t="n">
        <v>9192814</v>
      </c>
      <c r="G79" s="30" t="n">
        <v>11030018</v>
      </c>
      <c r="H79" s="30" t="n">
        <v>6077562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8729711</v>
      </c>
      <c r="F80" s="32" t="n">
        <v>7746831</v>
      </c>
      <c r="G80" s="32" t="n">
        <v>2666370</v>
      </c>
      <c r="H80" s="32" t="n">
        <v>8955442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-773374</v>
      </c>
      <c r="F81" s="32" t="n">
        <v>-332554</v>
      </c>
      <c r="G81" s="32" t="n">
        <v>-524513</v>
      </c>
      <c r="H81" s="32" t="n">
        <v>-651613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-4837370</v>
      </c>
      <c r="F82" s="32" t="n">
        <v>-4811326</v>
      </c>
      <c r="G82" s="32" t="n">
        <v>-3979061</v>
      </c>
      <c r="H82" s="32" t="n">
        <v>-3351373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14914732</v>
      </c>
      <c r="F83" s="36" t="n">
        <v>11795765</v>
      </c>
      <c r="G83" s="36" t="n">
        <v>9192814</v>
      </c>
      <c r="H83" s="51" t="n">
        <v>11030018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21.4769148148148</v>
      </c>
      <c r="F87" s="14" t="n">
        <f aca="false">+F8*100/F10</f>
        <v>41.3756814814815</v>
      </c>
      <c r="G87" s="14" t="n">
        <f aca="false">+G8*100/G10</f>
        <v>39.1374666666667</v>
      </c>
      <c r="H87" s="14" t="n">
        <f aca="false">+H8*100/H10</f>
        <v>16.1988166666667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0.179624814814815</v>
      </c>
      <c r="F88" s="17" t="n">
        <f aca="false">+F75/F10</f>
        <v>0.232827814814815</v>
      </c>
      <c r="G88" s="17" t="n">
        <f aca="false">+G75/G10</f>
        <v>0.363506611111111</v>
      </c>
      <c r="H88" s="17" t="n">
        <f aca="false">+H75/H10</f>
        <v>0.358652666666667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.1</v>
      </c>
      <c r="F89" s="17" t="n">
        <f aca="false">+F50/F10</f>
        <v>0.2</v>
      </c>
      <c r="G89" s="17" t="n">
        <f aca="false">+G50/G10</f>
        <v>0.25</v>
      </c>
      <c r="H89" s="17" t="n">
        <f aca="false">+H50/H10</f>
        <v>0.2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1.77502455555556</v>
      </c>
      <c r="F90" s="17" t="n">
        <f aca="false">+F53/F10</f>
        <v>1.79672374074074</v>
      </c>
      <c r="G90" s="17" t="n">
        <f aca="false">+G53/G10</f>
        <v>2.60032594444444</v>
      </c>
      <c r="H90" s="17" t="n">
        <f aca="false">+H53/H10</f>
        <v>2.51540927777778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24.4955019412892</v>
      </c>
      <c r="F91" s="17" t="n">
        <f aca="false">+F11/F75</f>
        <v>17.1800779180164</v>
      </c>
      <c r="G91" s="17" t="n">
        <f aca="false">+G11/G75</f>
        <v>9.84851414134452</v>
      </c>
      <c r="H91" s="17" t="n">
        <f aca="false">+H11/H75</f>
        <v>6.13406843018036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2.27272727272727</v>
      </c>
      <c r="F92" s="17" t="n">
        <f aca="false">+F50*100/F11</f>
        <v>5</v>
      </c>
      <c r="G92" s="17" t="n">
        <f aca="false">+G50*100/G11</f>
        <v>6.98324022346369</v>
      </c>
      <c r="H92" s="17" t="n">
        <f aca="false">+H50*100/H11</f>
        <v>9.09090909090909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55.6715953211117</v>
      </c>
      <c r="F93" s="17" t="n">
        <f aca="false">+F50*100/F75</f>
        <v>85.9003895900817</v>
      </c>
      <c r="G93" s="17" t="n">
        <f aca="false">+G50*100/G75</f>
        <v>68.774540093188</v>
      </c>
      <c r="H93" s="17" t="n">
        <f aca="false">+H50*100/H75</f>
        <v>55.7642584561851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2.47883894689156</v>
      </c>
      <c r="F94" s="53" t="n">
        <f aca="false">+F11/F53</f>
        <v>2.22627436221826</v>
      </c>
      <c r="G94" s="53" t="n">
        <f aca="false">+G11/G53</f>
        <v>1.37675048301103</v>
      </c>
      <c r="H94" s="53" t="n">
        <f aca="false">+H11/H53</f>
        <v>0.874609161791586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44.935003766856</v>
      </c>
      <c r="F96" s="58" t="n">
        <f aca="false">+F60*100/F58</f>
        <v>44.8540985505936</v>
      </c>
      <c r="G96" s="58" t="n">
        <f aca="false">+G60*100/G58</f>
        <v>43.1225492584207</v>
      </c>
      <c r="H96" s="58" t="n">
        <f aca="false">+H60*100/H58</f>
        <v>41.7486823040568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23.2263171779029</v>
      </c>
      <c r="F97" s="59" t="n">
        <f aca="false">+F69*100/F58</f>
        <v>26.5184958589509</v>
      </c>
      <c r="G97" s="59" t="n">
        <f aca="false">+G69*100/G58</f>
        <v>23.2327780356119</v>
      </c>
      <c r="H97" s="59" t="n">
        <f aca="false">+H69*100/H58</f>
        <v>23.708456929287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21.4485026443175</v>
      </c>
      <c r="F98" s="59" t="n">
        <f aca="false">+F75*100/F58</f>
        <v>24.6730938724657</v>
      </c>
      <c r="G98" s="59" t="n">
        <f aca="false">+G75*100/G58</f>
        <v>22.3695802489395</v>
      </c>
      <c r="H98" s="59" t="n">
        <f aca="false">+H75*100/H58</f>
        <v>22.8907371051881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9.40231087079151</v>
      </c>
      <c r="F99" s="59" t="n">
        <f aca="false">+F75*100/F26</f>
        <v>12.2715182018853</v>
      </c>
      <c r="G99" s="59" t="n">
        <f aca="false">+G75*100/G26</f>
        <v>13.1335347480052</v>
      </c>
      <c r="H99" s="59" t="n">
        <f aca="false">+H75*100/H26</f>
        <v>12.7405539491753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10.119567881617</v>
      </c>
      <c r="F100" s="60" t="n">
        <f aca="false">+F75*100/F53</f>
        <v>12.9584648733381</v>
      </c>
      <c r="G100" s="60" t="n">
        <f aca="false">+G75*100/G53</f>
        <v>13.979271017456</v>
      </c>
      <c r="H100" s="60" t="n">
        <f aca="false">+H75*100/H53</f>
        <v>14.2582230985296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7.08782251590444</v>
      </c>
      <c r="F102" s="14" t="n">
        <f aca="false">+F38*100/F26</f>
        <v>5.30114236653263</v>
      </c>
      <c r="G102" s="14" t="n">
        <f aca="false">+G38*100/G26</f>
        <v>6.04993113299476</v>
      </c>
      <c r="H102" s="14" t="n">
        <f aca="false">+H38*100/H26</f>
        <v>10.6441675015647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92.9121774840956</v>
      </c>
      <c r="F103" s="17" t="n">
        <f aca="false">+F53*100/F26</f>
        <v>94.6988576334674</v>
      </c>
      <c r="G103" s="17" t="n">
        <f aca="false">+G53*100/G26</f>
        <v>93.9500688670052</v>
      </c>
      <c r="H103" s="17" t="n">
        <f aca="false">+H53*100/H26</f>
        <v>89.3558324984353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s">
        <v>179</v>
      </c>
      <c r="F104" s="53" t="n">
        <f aca="false">+F69/F70</f>
        <v>644.338451268358</v>
      </c>
      <c r="G104" s="53" t="n">
        <f aca="false">+G69/G70</f>
        <v>191.738756277862</v>
      </c>
      <c r="H104" s="53" t="n">
        <f aca="false">+H69/H70</f>
        <v>99.1556804531906</v>
      </c>
      <c r="I104" s="23" t="s">
        <v>180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1</v>
      </c>
      <c r="E106" s="14" t="n">
        <f aca="false">+E58/E26</f>
        <v>0.438366772110432</v>
      </c>
      <c r="F106" s="14" t="n">
        <f aca="false">+F58/F26</f>
        <v>0.497364386700603</v>
      </c>
      <c r="G106" s="14" t="n">
        <f aca="false">+G58/G26</f>
        <v>0.587115833281129</v>
      </c>
      <c r="H106" s="14" t="n">
        <f aca="false">+H58/H26</f>
        <v>0.556581200973546</v>
      </c>
      <c r="I106" s="41" t="s">
        <v>182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3</v>
      </c>
      <c r="E107" s="17" t="n">
        <f aca="false">+E58/E24</f>
        <v>2.36454875379008</v>
      </c>
      <c r="F107" s="17" t="n">
        <f aca="false">+F58/F24</f>
        <v>2.52834355014866</v>
      </c>
      <c r="G107" s="17" t="n">
        <f aca="false">+G58/G24</f>
        <v>2.75521074953315</v>
      </c>
      <c r="H107" s="17" t="n">
        <f aca="false">+H58/H24</f>
        <v>2.58705149969004</v>
      </c>
      <c r="I107" s="33" t="s">
        <v>184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5</v>
      </c>
      <c r="E108" s="53" t="n">
        <f aca="false">+E58/E111</f>
        <v>0.60318075169094</v>
      </c>
      <c r="F108" s="53" t="n">
        <f aca="false">+F58/F111</f>
        <v>0.67040213206175</v>
      </c>
      <c r="G108" s="53" t="n">
        <f aca="false">+G58/G111</f>
        <v>0.817952098163396</v>
      </c>
      <c r="H108" s="53" t="n">
        <f aca="false">+H58/H111</f>
        <v>0.83155719871154</v>
      </c>
      <c r="I108" s="48" t="s">
        <v>186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7</v>
      </c>
      <c r="E110" s="14" t="n">
        <f aca="false">+E20/E34</f>
        <v>11.2536223836972</v>
      </c>
      <c r="F110" s="14" t="n">
        <f aca="false">+F20/F34</f>
        <v>14.9949009896433</v>
      </c>
      <c r="G110" s="14" t="n">
        <f aca="false">+G20/G34</f>
        <v>12.8643920914962</v>
      </c>
      <c r="H110" s="14" t="n">
        <f aca="false">+H20/H34</f>
        <v>7.28817624799967</v>
      </c>
      <c r="I110" s="41" t="s">
        <v>188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9</v>
      </c>
      <c r="E111" s="65" t="n">
        <f aca="false">+E20-E34</f>
        <v>37487428</v>
      </c>
      <c r="F111" s="65" t="n">
        <f aca="false">+F20-F34</f>
        <v>38004903</v>
      </c>
      <c r="G111" s="65" t="n">
        <f aca="false">+G20-G34</f>
        <v>35760132</v>
      </c>
      <c r="H111" s="65" t="n">
        <f aca="false">+H20-H34</f>
        <v>33915222</v>
      </c>
      <c r="I111" s="48" t="s">
        <v>190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4-12-09T16:52:19Z</dcterms:modified>
  <cp:revision>0</cp:revision>
  <dc:subject/>
  <dc:title/>
</cp:coreProperties>
</file>